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5793656"/>
        <c:axId val="72471591"/>
      </c:scatterChart>
      <c:valAx>
        <c:axId val="75793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71591"/>
        <c:crossesAt val="0"/>
        <c:crossBetween val="midCat"/>
      </c:valAx>
      <c:valAx>
        <c:axId val="72471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3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