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34036"/>
        <c:axId val="42735166"/>
      </c:barChart>
      <c:catAx>
        <c:axId val="83734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5166"/>
        <c:crossesAt val="0"/>
        <c:auto val="1"/>
        <c:lblAlgn val="ctr"/>
        <c:lblOffset val="100"/>
        <c:noMultiLvlLbl val="0"/>
      </c:catAx>
      <c:valAx>
        <c:axId val="4273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4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51704"/>
        <c:axId val="42068922"/>
      </c:barChart>
      <c:catAx>
        <c:axId val="75851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8922"/>
        <c:crossesAt val="0"/>
        <c:auto val="1"/>
        <c:lblAlgn val="ctr"/>
        <c:lblOffset val="100"/>
        <c:noMultiLvlLbl val="0"/>
      </c:catAx>
      <c:valAx>
        <c:axId val="4206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1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