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67544"/>
        <c:axId val="15562158"/>
      </c:barChart>
      <c:catAx>
        <c:axId val="9476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2158"/>
        <c:crossesAt val="0"/>
        <c:auto val="1"/>
        <c:lblAlgn val="ctr"/>
        <c:lblOffset val="100"/>
        <c:noMultiLvlLbl val="0"/>
      </c:catAx>
      <c:valAx>
        <c:axId val="1556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7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83024"/>
        <c:axId val="56445784"/>
      </c:barChart>
      <c:catAx>
        <c:axId val="2978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5784"/>
        <c:crossesAt val="0"/>
        <c:auto val="1"/>
        <c:lblAlgn val="ctr"/>
        <c:lblOffset val="100"/>
        <c:noMultiLvlLbl val="0"/>
      </c:catAx>
      <c:valAx>
        <c:axId val="5644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3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