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13407"/>
        <c:axId val="77380871"/>
      </c:scatterChart>
      <c:valAx>
        <c:axId val="78813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871"/>
        <c:crossesAt val="0"/>
        <c:crossBetween val="midCat"/>
      </c:valAx>
      <c:valAx>
        <c:axId val="77380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